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26">
  <si>
    <t xml:space="preserve">Приложение № 3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Изменения в распределение бюджетных ассигнований на 2018 год по разделам и подразделам, целевым статьям, группам ( группам и подгруппам) видов расходов классификации расходов бюджета муниципального образования "Гурезь-Пудгинское"     </t>
  </si>
  <si>
    <t xml:space="preserve">тыс. руб.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8;
Табл=Кассовое исполнение бюджета МО 2017;
МО=1300706;
КОСГУ=000;
УБ=1122;
Дата=20170401;
Ведомства=000;
Узлы=07;</t>
  </si>
  <si>
    <t xml:space="preserve">Вариант=Вавожский 2018;
Табл=Уточненные росписи бюджета МО 2018;
МО=1300706;
КОСГУ=000;
УБ=1122;
Дата=20181101;
Ведомства=000;
Узлы=07;</t>
  </si>
  <si>
    <t xml:space="preserve">Вариант=Вавожский 2018;
Табл=Уточненные росписи бюджета МО 2018;
МО=1300706;
КОСГУ=000;
УБ=1122;
Дата=20181207;
Ведомства=000;
Узлы=07;</t>
  </si>
  <si>
    <t xml:space="preserve">Вариант=Вавожский 2018;
Табл=Кассовое исполнение бюджета МО 2018;
МО=1300706;
КОСГУ=000;
УБ=1122;
Дата=20181207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7</t>
  </si>
  <si>
    <t xml:space="preserve">01.11.2018</t>
  </si>
  <si>
    <t xml:space="preserve">Гурезь-Пудгинское*07.12.2018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9900060090</t>
  </si>
  <si>
    <t xml:space="preserve">Приобретение имущества в муниципальную казну</t>
  </si>
  <si>
    <t xml:space="preserve">9900060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оведение праздников и мероприятий</t>
  </si>
  <si>
    <t xml:space="preserve">9900060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P11" activeCellId="0" sqref="P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true" outlineLevel="0" max="5" min="5" style="2" width="0.28"/>
    <col collapsed="false" customWidth="true" hidden="true" outlineLevel="0" max="6" min="6" style="2" width="11.85"/>
    <col collapsed="false" customWidth="true" hidden="true" outlineLevel="0" max="7" min="7" style="0" width="11.85"/>
    <col collapsed="false" customWidth="true" hidden="false" outlineLevel="0" max="8" min="8" style="0" width="11.85"/>
    <col collapsed="false" customWidth="true" hidden="true" outlineLevel="0" max="11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6"/>
      <c r="K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true" outlineLevel="0" collapsed="false">
      <c r="A5" s="12" t="str">
        <f aca="false">"от 21 декабря "&amp;VALUE(RIGHT(G13,4))&amp;" года  № 92"</f>
        <v>от 21 декабря 2018 года  № 9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true" outlineLevel="0" collapsed="false">
      <c r="A6" s="13"/>
      <c r="B6" s="14"/>
      <c r="C6" s="14"/>
      <c r="D6" s="14"/>
      <c r="E6" s="15"/>
      <c r="G6" s="15"/>
      <c r="H6" s="15"/>
      <c r="I6" s="15"/>
      <c r="J6" s="15"/>
      <c r="K6" s="15"/>
    </row>
    <row r="7" customFormat="false" ht="12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72" hidden="false" customHeight="true" outlineLevel="0" collapsed="false">
      <c r="A8" s="17" t="s">
        <v>3</v>
      </c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16.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2.75" hidden="false" customHeight="true" outlineLevel="0" collapsed="false">
      <c r="A10" s="13"/>
      <c r="B10" s="13"/>
      <c r="C10" s="13"/>
      <c r="D10" s="13"/>
      <c r="E10" s="19"/>
      <c r="H10" s="20" t="s">
        <v>4</v>
      </c>
      <c r="I10" s="19"/>
      <c r="J10" s="19"/>
      <c r="K10" s="19" t="s">
        <v>5</v>
      </c>
      <c r="L10" s="19"/>
      <c r="N10" s="15"/>
    </row>
    <row r="11" s="25" customFormat="true" ht="75" hidden="false" customHeight="true" outlineLevel="0" collapsed="false">
      <c r="A11" s="21" t="s">
        <v>6</v>
      </c>
      <c r="B11" s="22" t="s">
        <v>7</v>
      </c>
      <c r="C11" s="22" t="s">
        <v>8</v>
      </c>
      <c r="D11" s="22" t="s">
        <v>9</v>
      </c>
      <c r="E11" s="23" t="str">
        <f aca="false">CONCATENATE("Исполнение на ",RIGHT(E13,10))</f>
        <v>Исполнение на 01.04.2017</v>
      </c>
      <c r="F11" s="24" t="str">
        <f aca="false">" Уточнённый план на "&amp;F13</f>
        <v> Уточнённый план на 01.11.2018</v>
      </c>
      <c r="G11" s="24" t="str">
        <f aca="false">CONCATENATE("Уточнённый план на ",IF(MID(G13,FIND("*",G13,1)+4,2)="01",CONCATENATE(TEXT(VALUE(RIGHT(G13,4)-1),"0000")," год"),CONCATENATE(RIGHT(G13,4)," год")))</f>
        <v>Уточнённый план на 2018 год</v>
      </c>
      <c r="H11" s="24" t="s">
        <v>10</v>
      </c>
      <c r="I11" s="23" t="str">
        <f aca="false">CONCATENATE("Исполнение на ",RIGHT(G13,10))</f>
        <v>Исполнение на 07.12.2018</v>
      </c>
      <c r="J11" s="24" t="s">
        <v>11</v>
      </c>
      <c r="K11" s="24" t="s">
        <v>12</v>
      </c>
    </row>
    <row r="12" s="28" customFormat="true" ht="12" hidden="true" customHeight="true" outlineLevel="0" collapsed="false">
      <c r="A12" s="26" t="s">
        <v>13</v>
      </c>
      <c r="B12" s="26" t="s">
        <v>14</v>
      </c>
      <c r="C12" s="26" t="s">
        <v>15</v>
      </c>
      <c r="D12" s="26" t="s">
        <v>16</v>
      </c>
      <c r="E12" s="27" t="s">
        <v>17</v>
      </c>
      <c r="F12" s="27" t="s">
        <v>18</v>
      </c>
      <c r="G12" s="28" t="s">
        <v>19</v>
      </c>
      <c r="I12" s="27" t="s">
        <v>20</v>
      </c>
      <c r="J12" s="27" t="s">
        <v>21</v>
      </c>
      <c r="K12" s="27" t="s">
        <v>22</v>
      </c>
    </row>
    <row r="13" s="7" customFormat="true" ht="38.25" hidden="true" customHeight="true" outlineLevel="0" collapsed="false">
      <c r="A13" s="29" t="s">
        <v>23</v>
      </c>
      <c r="B13" s="29" t="s">
        <v>24</v>
      </c>
      <c r="C13" s="29" t="s">
        <v>8</v>
      </c>
      <c r="D13" s="29" t="s">
        <v>25</v>
      </c>
      <c r="E13" s="30" t="s">
        <v>26</v>
      </c>
      <c r="F13" s="30" t="s">
        <v>27</v>
      </c>
      <c r="G13" s="7" t="s">
        <v>28</v>
      </c>
      <c r="I13" s="30" t="s">
        <v>29</v>
      </c>
      <c r="J13" s="30" t="s">
        <v>30</v>
      </c>
      <c r="K13" s="30" t="s">
        <v>31</v>
      </c>
    </row>
    <row r="14" s="36" customFormat="true" ht="0.75" hidden="false" customHeight="true" outlineLevel="0" collapsed="false">
      <c r="A14" s="31" t="s">
        <v>32</v>
      </c>
      <c r="B14" s="32"/>
      <c r="C14" s="32"/>
      <c r="D14" s="32"/>
      <c r="E14" s="33" t="n">
        <v>1047.69725</v>
      </c>
      <c r="F14" s="33" t="n">
        <v>4744.562</v>
      </c>
      <c r="G14" s="33" t="n">
        <v>4812.02805</v>
      </c>
      <c r="H14" s="34"/>
      <c r="I14" s="33" t="n">
        <v>4191.12159</v>
      </c>
      <c r="J14" s="35" t="n">
        <v>87.1</v>
      </c>
      <c r="K14" s="35" t="n">
        <v>400</v>
      </c>
    </row>
    <row r="15" s="7" customFormat="true" ht="14.25" hidden="false" customHeight="false" outlineLevel="0" collapsed="false">
      <c r="A15" s="31" t="s">
        <v>33</v>
      </c>
      <c r="B15" s="32" t="s">
        <v>34</v>
      </c>
      <c r="C15" s="32"/>
      <c r="D15" s="32"/>
      <c r="E15" s="33" t="n">
        <v>331.70336</v>
      </c>
      <c r="F15" s="33" t="n">
        <v>1490.4188</v>
      </c>
      <c r="G15" s="33" t="n">
        <v>1555.22556</v>
      </c>
      <c r="H15" s="34" t="n">
        <f aca="false">SUM(G15-F15)</f>
        <v>64.8067600000002</v>
      </c>
      <c r="I15" s="33" t="n">
        <v>1404.39468</v>
      </c>
      <c r="J15" s="35" t="n">
        <v>90.3</v>
      </c>
      <c r="K15" s="35" t="n">
        <v>423.4</v>
      </c>
    </row>
    <row r="16" s="7" customFormat="true" ht="32.25" hidden="false" customHeight="false" outlineLevel="0" collapsed="false">
      <c r="A16" s="31" t="s">
        <v>35</v>
      </c>
      <c r="B16" s="32" t="s">
        <v>36</v>
      </c>
      <c r="C16" s="32"/>
      <c r="D16" s="32"/>
      <c r="E16" s="33" t="n">
        <v>120.06286</v>
      </c>
      <c r="F16" s="33" t="n">
        <v>590</v>
      </c>
      <c r="G16" s="33" t="n">
        <v>600.4</v>
      </c>
      <c r="H16" s="34" t="n">
        <f aca="false">SUM(G16-F16)</f>
        <v>10.4</v>
      </c>
      <c r="I16" s="33" t="n">
        <v>544.87333</v>
      </c>
      <c r="J16" s="35" t="n">
        <v>90.8</v>
      </c>
      <c r="K16" s="35" t="n">
        <v>453.8</v>
      </c>
    </row>
    <row r="17" s="7" customFormat="true" ht="14.25" hidden="false" customHeight="false" outlineLevel="0" collapsed="false">
      <c r="A17" s="3" t="s">
        <v>37</v>
      </c>
      <c r="B17" s="4" t="s">
        <v>36</v>
      </c>
      <c r="C17" s="4" t="s">
        <v>38</v>
      </c>
      <c r="D17" s="4"/>
      <c r="E17" s="5" t="n">
        <v>120.06286</v>
      </c>
      <c r="F17" s="5" t="n">
        <v>590</v>
      </c>
      <c r="G17" s="5" t="n">
        <v>600.4</v>
      </c>
      <c r="H17" s="34" t="n">
        <f aca="false">SUM(G17-F17)</f>
        <v>10.4</v>
      </c>
      <c r="I17" s="5" t="n">
        <v>544.87333</v>
      </c>
      <c r="J17" s="6" t="n">
        <v>90.8</v>
      </c>
      <c r="K17" s="6" t="n">
        <v>453.8</v>
      </c>
    </row>
    <row r="18" s="7" customFormat="true" ht="14.25" hidden="false" customHeight="false" outlineLevel="0" collapsed="false">
      <c r="A18" s="3" t="s">
        <v>39</v>
      </c>
      <c r="B18" s="4" t="s">
        <v>36</v>
      </c>
      <c r="C18" s="4" t="s">
        <v>40</v>
      </c>
      <c r="D18" s="4"/>
      <c r="E18" s="5" t="n">
        <v>120.06286</v>
      </c>
      <c r="F18" s="5" t="n">
        <v>590</v>
      </c>
      <c r="G18" s="5" t="n">
        <v>600.4</v>
      </c>
      <c r="H18" s="34" t="n">
        <f aca="false">SUM(G18-F18)</f>
        <v>10.4</v>
      </c>
      <c r="I18" s="5" t="n">
        <v>544.87333</v>
      </c>
      <c r="J18" s="6" t="n">
        <v>90.8</v>
      </c>
      <c r="K18" s="6" t="n">
        <v>453.8</v>
      </c>
    </row>
    <row r="19" s="7" customFormat="true" ht="22.5" hidden="false" customHeight="false" outlineLevel="0" collapsed="false">
      <c r="A19" s="3" t="s">
        <v>41</v>
      </c>
      <c r="B19" s="4" t="s">
        <v>36</v>
      </c>
      <c r="C19" s="4" t="s">
        <v>40</v>
      </c>
      <c r="D19" s="4" t="s">
        <v>42</v>
      </c>
      <c r="E19" s="5" t="n">
        <v>99.28006</v>
      </c>
      <c r="F19" s="5" t="n">
        <v>453</v>
      </c>
      <c r="G19" s="5" t="n">
        <v>461.9</v>
      </c>
      <c r="H19" s="34" t="n">
        <f aca="false">SUM(G19-F19)</f>
        <v>8.89999999999998</v>
      </c>
      <c r="I19" s="5" t="n">
        <v>419.41731</v>
      </c>
      <c r="J19" s="6" t="n">
        <v>90.8</v>
      </c>
      <c r="K19" s="6" t="n">
        <v>422.5</v>
      </c>
    </row>
    <row r="20" s="7" customFormat="true" ht="33.75" hidden="false" customHeight="false" outlineLevel="0" collapsed="false">
      <c r="A20" s="3" t="s">
        <v>43</v>
      </c>
      <c r="B20" s="4" t="s">
        <v>36</v>
      </c>
      <c r="C20" s="4" t="s">
        <v>40</v>
      </c>
      <c r="D20" s="4" t="s">
        <v>44</v>
      </c>
      <c r="E20" s="5" t="n">
        <v>20.7828</v>
      </c>
      <c r="F20" s="5" t="n">
        <v>137</v>
      </c>
      <c r="G20" s="5" t="n">
        <v>138.5</v>
      </c>
      <c r="H20" s="34" t="n">
        <f aca="false">SUM(G20-F20)</f>
        <v>1.5</v>
      </c>
      <c r="I20" s="5" t="n">
        <v>125.45602</v>
      </c>
      <c r="J20" s="6" t="n">
        <v>90.6</v>
      </c>
      <c r="K20" s="6" t="n">
        <v>603.7</v>
      </c>
    </row>
    <row r="21" s="7" customFormat="true" ht="42.75" hidden="true" customHeight="false" outlineLevel="0" collapsed="false">
      <c r="A21" s="31" t="s">
        <v>45</v>
      </c>
      <c r="B21" s="32" t="s">
        <v>46</v>
      </c>
      <c r="C21" s="32"/>
      <c r="D21" s="32"/>
      <c r="E21" s="33" t="n">
        <v>0.1</v>
      </c>
      <c r="F21" s="33" t="n">
        <v>0.1</v>
      </c>
      <c r="G21" s="33" t="n">
        <v>0.1</v>
      </c>
      <c r="H21" s="34" t="n">
        <f aca="false">SUM(G21-F21)</f>
        <v>0</v>
      </c>
      <c r="I21" s="33" t="n">
        <v>0.1</v>
      </c>
      <c r="J21" s="35" t="n">
        <v>100</v>
      </c>
      <c r="K21" s="35" t="n">
        <v>100</v>
      </c>
    </row>
    <row r="22" s="7" customFormat="true" ht="14.25" hidden="true" customHeight="false" outlineLevel="0" collapsed="false">
      <c r="A22" s="3" t="s">
        <v>37</v>
      </c>
      <c r="B22" s="4" t="s">
        <v>46</v>
      </c>
      <c r="C22" s="4" t="s">
        <v>38</v>
      </c>
      <c r="D22" s="4"/>
      <c r="E22" s="5" t="n">
        <v>0.1</v>
      </c>
      <c r="F22" s="5" t="n">
        <v>0.1</v>
      </c>
      <c r="G22" s="5" t="n">
        <v>0.1</v>
      </c>
      <c r="H22" s="34" t="n">
        <f aca="false">SUM(G22-F22)</f>
        <v>0</v>
      </c>
      <c r="I22" s="5" t="n">
        <v>0.1</v>
      </c>
      <c r="J22" s="6" t="n">
        <v>100</v>
      </c>
      <c r="K22" s="6" t="n">
        <v>100</v>
      </c>
    </row>
    <row r="23" s="7" customFormat="true" ht="45" hidden="true" customHeight="false" outlineLevel="0" collapsed="false">
      <c r="A23" s="3" t="s">
        <v>47</v>
      </c>
      <c r="B23" s="4" t="s">
        <v>46</v>
      </c>
      <c r="C23" s="4" t="s">
        <v>48</v>
      </c>
      <c r="D23" s="4"/>
      <c r="E23" s="5" t="n">
        <v>0.1</v>
      </c>
      <c r="F23" s="5" t="n">
        <v>0.1</v>
      </c>
      <c r="G23" s="5" t="n">
        <v>0.1</v>
      </c>
      <c r="H23" s="34" t="n">
        <f aca="false">SUM(G23-F23)</f>
        <v>0</v>
      </c>
      <c r="I23" s="5" t="n">
        <v>0.1</v>
      </c>
      <c r="J23" s="6" t="n">
        <v>100</v>
      </c>
      <c r="K23" s="6" t="n">
        <v>100</v>
      </c>
    </row>
    <row r="24" s="7" customFormat="true" ht="14.25" hidden="true" customHeight="false" outlineLevel="0" collapsed="false">
      <c r="A24" s="3" t="s">
        <v>49</v>
      </c>
      <c r="B24" s="4" t="s">
        <v>46</v>
      </c>
      <c r="C24" s="4" t="s">
        <v>48</v>
      </c>
      <c r="D24" s="4" t="s">
        <v>50</v>
      </c>
      <c r="E24" s="5" t="n">
        <v>0.1</v>
      </c>
      <c r="F24" s="5" t="n">
        <v>0.1</v>
      </c>
      <c r="G24" s="5" t="n">
        <v>0.1</v>
      </c>
      <c r="H24" s="34" t="n">
        <f aca="false">SUM(G24-F24)</f>
        <v>0</v>
      </c>
      <c r="I24" s="5" t="n">
        <v>0.1</v>
      </c>
      <c r="J24" s="6" t="n">
        <v>100</v>
      </c>
      <c r="K24" s="6" t="n">
        <v>100</v>
      </c>
    </row>
    <row r="25" s="7" customFormat="true" ht="42.75" hidden="false" customHeight="false" outlineLevel="0" collapsed="false">
      <c r="A25" s="31" t="s">
        <v>51</v>
      </c>
      <c r="B25" s="32" t="s">
        <v>52</v>
      </c>
      <c r="C25" s="32"/>
      <c r="D25" s="32"/>
      <c r="E25" s="33" t="n">
        <v>190.9765</v>
      </c>
      <c r="F25" s="33" t="n">
        <v>895.6188</v>
      </c>
      <c r="G25" s="33" t="n">
        <v>950.02556</v>
      </c>
      <c r="H25" s="34" t="n">
        <f aca="false">SUM(G25-F25)</f>
        <v>54.4067600000001</v>
      </c>
      <c r="I25" s="33" t="n">
        <v>854.72135</v>
      </c>
      <c r="J25" s="35" t="n">
        <v>90</v>
      </c>
      <c r="K25" s="35" t="n">
        <v>447.6</v>
      </c>
    </row>
    <row r="26" s="7" customFormat="true" ht="14.25" hidden="false" customHeight="false" outlineLevel="0" collapsed="false">
      <c r="A26" s="3" t="s">
        <v>37</v>
      </c>
      <c r="B26" s="4" t="s">
        <v>52</v>
      </c>
      <c r="C26" s="4" t="s">
        <v>38</v>
      </c>
      <c r="D26" s="4"/>
      <c r="E26" s="5" t="n">
        <v>190.9765</v>
      </c>
      <c r="F26" s="5" t="n">
        <v>895.6188</v>
      </c>
      <c r="G26" s="5" t="n">
        <v>950.02556</v>
      </c>
      <c r="H26" s="34" t="n">
        <f aca="false">SUM(G26-F26)</f>
        <v>54.4067600000001</v>
      </c>
      <c r="I26" s="5" t="n">
        <v>854.72135</v>
      </c>
      <c r="J26" s="6" t="n">
        <v>90</v>
      </c>
      <c r="K26" s="6" t="n">
        <v>447.6</v>
      </c>
    </row>
    <row r="27" s="7" customFormat="true" ht="14.25" hidden="false" customHeight="false" outlineLevel="0" collapsed="false">
      <c r="A27" s="3" t="s">
        <v>53</v>
      </c>
      <c r="B27" s="4" t="s">
        <v>52</v>
      </c>
      <c r="C27" s="4" t="s">
        <v>54</v>
      </c>
      <c r="D27" s="4"/>
      <c r="E27" s="5" t="n">
        <v>190.2765</v>
      </c>
      <c r="F27" s="5" t="n">
        <v>891.9188</v>
      </c>
      <c r="G27" s="5" t="n">
        <v>945.62556</v>
      </c>
      <c r="H27" s="34" t="n">
        <f aca="false">SUM(G27-F27)</f>
        <v>53.7067599999999</v>
      </c>
      <c r="I27" s="5" t="n">
        <v>850.32135</v>
      </c>
      <c r="J27" s="6" t="n">
        <v>89.9</v>
      </c>
      <c r="K27" s="6" t="n">
        <v>446.9</v>
      </c>
    </row>
    <row r="28" s="7" customFormat="true" ht="22.5" hidden="false" customHeight="false" outlineLevel="0" collapsed="false">
      <c r="A28" s="3" t="s">
        <v>41</v>
      </c>
      <c r="B28" s="4" t="s">
        <v>52</v>
      </c>
      <c r="C28" s="4" t="s">
        <v>54</v>
      </c>
      <c r="D28" s="4" t="s">
        <v>42</v>
      </c>
      <c r="E28" s="5" t="n">
        <v>90.1062</v>
      </c>
      <c r="F28" s="5" t="n">
        <v>524</v>
      </c>
      <c r="G28" s="5" t="n">
        <v>574.4</v>
      </c>
      <c r="H28" s="34" t="n">
        <f aca="false">SUM(G28-F28)</f>
        <v>50.4</v>
      </c>
      <c r="I28" s="5" t="n">
        <v>518.77037</v>
      </c>
      <c r="J28" s="6" t="n">
        <v>90.3</v>
      </c>
      <c r="K28" s="6" t="n">
        <v>575.7</v>
      </c>
    </row>
    <row r="29" s="7" customFormat="true" ht="33.75" hidden="false" customHeight="false" outlineLevel="0" collapsed="false">
      <c r="A29" s="3" t="s">
        <v>43</v>
      </c>
      <c r="B29" s="4" t="s">
        <v>52</v>
      </c>
      <c r="C29" s="4" t="s">
        <v>54</v>
      </c>
      <c r="D29" s="4" t="s">
        <v>44</v>
      </c>
      <c r="E29" s="5" t="n">
        <v>22.83307</v>
      </c>
      <c r="F29" s="5" t="n">
        <v>158</v>
      </c>
      <c r="G29" s="5" t="n">
        <v>166.5</v>
      </c>
      <c r="H29" s="34" t="n">
        <f aca="false">SUM(G29-F29)</f>
        <v>8.5</v>
      </c>
      <c r="I29" s="5" t="n">
        <v>150.13918</v>
      </c>
      <c r="J29" s="6" t="n">
        <v>90.2</v>
      </c>
      <c r="K29" s="6" t="n">
        <v>657.6</v>
      </c>
    </row>
    <row r="30" s="7" customFormat="true" ht="14.25" hidden="false" customHeight="false" outlineLevel="0" collapsed="false">
      <c r="A30" s="3" t="s">
        <v>55</v>
      </c>
      <c r="B30" s="4" t="s">
        <v>52</v>
      </c>
      <c r="C30" s="4" t="s">
        <v>54</v>
      </c>
      <c r="D30" s="4" t="s">
        <v>56</v>
      </c>
      <c r="E30" s="5" t="n">
        <v>27.11627</v>
      </c>
      <c r="F30" s="5" t="n">
        <v>204.9188</v>
      </c>
      <c r="G30" s="5" t="n">
        <v>199.72556</v>
      </c>
      <c r="H30" s="34" t="n">
        <f aca="false">SUM(G30-F30)</f>
        <v>-5.19324</v>
      </c>
      <c r="I30" s="5" t="n">
        <v>180.42188</v>
      </c>
      <c r="J30" s="6" t="n">
        <v>90.3</v>
      </c>
      <c r="K30" s="6" t="n">
        <v>665.4</v>
      </c>
    </row>
    <row r="31" s="7" customFormat="true" ht="14.25" hidden="true" customHeight="false" outlineLevel="0" collapsed="false">
      <c r="A31" s="3" t="s">
        <v>57</v>
      </c>
      <c r="B31" s="4" t="s">
        <v>52</v>
      </c>
      <c r="C31" s="4" t="s">
        <v>54</v>
      </c>
      <c r="D31" s="4" t="s">
        <v>58</v>
      </c>
      <c r="E31" s="5" t="n">
        <v>50</v>
      </c>
      <c r="F31" s="5" t="n">
        <v>2</v>
      </c>
      <c r="G31" s="5" t="n">
        <v>2</v>
      </c>
      <c r="H31" s="34" t="n">
        <f aca="false">SUM(G31-F31)</f>
        <v>0</v>
      </c>
      <c r="I31" s="5" t="n">
        <v>0.49</v>
      </c>
      <c r="J31" s="6" t="n">
        <v>24.5</v>
      </c>
      <c r="K31" s="6" t="n">
        <v>1</v>
      </c>
    </row>
    <row r="32" s="7" customFormat="true" ht="14.25" hidden="true" customHeight="false" outlineLevel="0" collapsed="false">
      <c r="A32" s="3" t="s">
        <v>59</v>
      </c>
      <c r="B32" s="4" t="s">
        <v>52</v>
      </c>
      <c r="C32" s="4" t="s">
        <v>54</v>
      </c>
      <c r="D32" s="4" t="s">
        <v>60</v>
      </c>
      <c r="E32" s="5" t="n">
        <v>0.22096</v>
      </c>
      <c r="F32" s="5" t="n">
        <v>3</v>
      </c>
      <c r="G32" s="5" t="n">
        <v>3</v>
      </c>
      <c r="H32" s="34" t="n">
        <f aca="false">SUM(G32-F32)</f>
        <v>0</v>
      </c>
      <c r="I32" s="5" t="n">
        <v>0.49992</v>
      </c>
      <c r="J32" s="6" t="n">
        <v>16.7</v>
      </c>
      <c r="K32" s="6" t="n">
        <v>226.2</v>
      </c>
    </row>
    <row r="33" s="7" customFormat="true" ht="14.25" hidden="false" customHeight="false" outlineLevel="0" collapsed="false">
      <c r="A33" s="3" t="s">
        <v>61</v>
      </c>
      <c r="B33" s="4" t="s">
        <v>52</v>
      </c>
      <c r="C33" s="4" t="s">
        <v>62</v>
      </c>
      <c r="D33" s="4"/>
      <c r="E33" s="5"/>
      <c r="F33" s="5" t="n">
        <v>3</v>
      </c>
      <c r="G33" s="5" t="n">
        <v>3.7</v>
      </c>
      <c r="H33" s="34" t="n">
        <f aca="false">SUM(G33-F33)</f>
        <v>0.7</v>
      </c>
      <c r="I33" s="5" t="n">
        <v>3.7</v>
      </c>
      <c r="J33" s="6" t="n">
        <v>100</v>
      </c>
      <c r="K33" s="6"/>
    </row>
    <row r="34" s="7" customFormat="true" ht="22.5" hidden="false" customHeight="false" outlineLevel="0" collapsed="false">
      <c r="A34" s="3" t="s">
        <v>63</v>
      </c>
      <c r="B34" s="4" t="s">
        <v>52</v>
      </c>
      <c r="C34" s="4" t="s">
        <v>62</v>
      </c>
      <c r="D34" s="4" t="s">
        <v>64</v>
      </c>
      <c r="E34" s="5"/>
      <c r="F34" s="5" t="n">
        <v>3</v>
      </c>
      <c r="G34" s="5" t="n">
        <v>3.7</v>
      </c>
      <c r="H34" s="34" t="n">
        <f aca="false">SUM(G34-F34)</f>
        <v>0.7</v>
      </c>
      <c r="I34" s="5" t="n">
        <v>3.7</v>
      </c>
      <c r="J34" s="6" t="n">
        <v>100</v>
      </c>
      <c r="K34" s="6"/>
    </row>
    <row r="35" s="7" customFormat="true" ht="45" hidden="true" customHeight="false" outlineLevel="0" collapsed="false">
      <c r="A35" s="3" t="s">
        <v>47</v>
      </c>
      <c r="B35" s="4" t="s">
        <v>52</v>
      </c>
      <c r="C35" s="4" t="s">
        <v>48</v>
      </c>
      <c r="D35" s="4"/>
      <c r="E35" s="5" t="n">
        <v>0.7</v>
      </c>
      <c r="F35" s="5" t="n">
        <v>0.7</v>
      </c>
      <c r="G35" s="5" t="n">
        <v>0.7</v>
      </c>
      <c r="H35" s="34" t="n">
        <f aca="false">SUM(G35-F35)</f>
        <v>0</v>
      </c>
      <c r="I35" s="5" t="n">
        <v>0.7</v>
      </c>
      <c r="J35" s="6" t="n">
        <v>100</v>
      </c>
      <c r="K35" s="6" t="n">
        <v>100</v>
      </c>
    </row>
    <row r="36" s="7" customFormat="true" ht="14.25" hidden="true" customHeight="false" outlineLevel="0" collapsed="false">
      <c r="A36" s="3" t="s">
        <v>49</v>
      </c>
      <c r="B36" s="4" t="s">
        <v>52</v>
      </c>
      <c r="C36" s="4" t="s">
        <v>48</v>
      </c>
      <c r="D36" s="4" t="s">
        <v>50</v>
      </c>
      <c r="E36" s="5" t="n">
        <v>0.7</v>
      </c>
      <c r="F36" s="5" t="n">
        <v>0.7</v>
      </c>
      <c r="G36" s="5" t="n">
        <v>0.7</v>
      </c>
      <c r="H36" s="34" t="n">
        <f aca="false">SUM(G36-F36)</f>
        <v>0</v>
      </c>
      <c r="I36" s="5" t="n">
        <v>0.7</v>
      </c>
      <c r="J36" s="6" t="n">
        <v>100</v>
      </c>
      <c r="K36" s="6" t="n">
        <v>100</v>
      </c>
    </row>
    <row r="37" s="7" customFormat="true" ht="32.25" hidden="true" customHeight="false" outlineLevel="0" collapsed="false">
      <c r="A37" s="31" t="s">
        <v>65</v>
      </c>
      <c r="B37" s="32" t="s">
        <v>66</v>
      </c>
      <c r="C37" s="32"/>
      <c r="D37" s="32"/>
      <c r="E37" s="33" t="n">
        <v>0.2</v>
      </c>
      <c r="F37" s="33" t="n">
        <v>0.2</v>
      </c>
      <c r="G37" s="33" t="n">
        <v>0.2</v>
      </c>
      <c r="H37" s="34" t="n">
        <f aca="false">SUM(G37-F37)</f>
        <v>0</v>
      </c>
      <c r="I37" s="33" t="n">
        <v>0.2</v>
      </c>
      <c r="J37" s="35" t="n">
        <v>100</v>
      </c>
      <c r="K37" s="35" t="n">
        <v>100</v>
      </c>
    </row>
    <row r="38" s="7" customFormat="true" ht="14.25" hidden="true" customHeight="false" outlineLevel="0" collapsed="false">
      <c r="A38" s="3" t="s">
        <v>37</v>
      </c>
      <c r="B38" s="4" t="s">
        <v>66</v>
      </c>
      <c r="C38" s="4" t="s">
        <v>38</v>
      </c>
      <c r="D38" s="4"/>
      <c r="E38" s="5" t="n">
        <v>0.2</v>
      </c>
      <c r="F38" s="5" t="n">
        <v>0.2</v>
      </c>
      <c r="G38" s="5" t="n">
        <v>0.2</v>
      </c>
      <c r="H38" s="34" t="n">
        <f aca="false">SUM(G38-F38)</f>
        <v>0</v>
      </c>
      <c r="I38" s="5" t="n">
        <v>0.2</v>
      </c>
      <c r="J38" s="6" t="n">
        <v>100</v>
      </c>
      <c r="K38" s="6" t="n">
        <v>100</v>
      </c>
    </row>
    <row r="39" s="7" customFormat="true" ht="45" hidden="true" customHeight="false" outlineLevel="0" collapsed="false">
      <c r="A39" s="3" t="s">
        <v>47</v>
      </c>
      <c r="B39" s="4" t="s">
        <v>66</v>
      </c>
      <c r="C39" s="4" t="s">
        <v>48</v>
      </c>
      <c r="D39" s="4"/>
      <c r="E39" s="5" t="n">
        <v>0.2</v>
      </c>
      <c r="F39" s="5" t="n">
        <v>0.2</v>
      </c>
      <c r="G39" s="5" t="n">
        <v>0.2</v>
      </c>
      <c r="H39" s="34" t="n">
        <f aca="false">SUM(G39-F39)</f>
        <v>0</v>
      </c>
      <c r="I39" s="5" t="n">
        <v>0.2</v>
      </c>
      <c r="J39" s="6" t="n">
        <v>100</v>
      </c>
      <c r="K39" s="6" t="n">
        <v>100</v>
      </c>
    </row>
    <row r="40" s="7" customFormat="true" ht="14.25" hidden="true" customHeight="false" outlineLevel="0" collapsed="false">
      <c r="A40" s="3" t="s">
        <v>49</v>
      </c>
      <c r="B40" s="4" t="s">
        <v>66</v>
      </c>
      <c r="C40" s="4" t="s">
        <v>48</v>
      </c>
      <c r="D40" s="4" t="s">
        <v>50</v>
      </c>
      <c r="E40" s="5" t="n">
        <v>0.2</v>
      </c>
      <c r="F40" s="5" t="n">
        <v>0.2</v>
      </c>
      <c r="G40" s="5" t="n">
        <v>0.2</v>
      </c>
      <c r="H40" s="34" t="n">
        <f aca="false">SUM(G40-F40)</f>
        <v>0</v>
      </c>
      <c r="I40" s="5" t="n">
        <v>0.2</v>
      </c>
      <c r="J40" s="6" t="n">
        <v>100</v>
      </c>
      <c r="K40" s="6" t="n">
        <v>100</v>
      </c>
    </row>
    <row r="41" s="7" customFormat="true" ht="14.25" hidden="true" customHeight="false" outlineLevel="0" collapsed="false">
      <c r="A41" s="31" t="s">
        <v>67</v>
      </c>
      <c r="B41" s="32" t="s">
        <v>68</v>
      </c>
      <c r="C41" s="32"/>
      <c r="D41" s="32"/>
      <c r="E41" s="33" t="n">
        <v>20.364</v>
      </c>
      <c r="F41" s="33" t="n">
        <v>4.5</v>
      </c>
      <c r="G41" s="33" t="n">
        <v>4.5</v>
      </c>
      <c r="H41" s="34" t="n">
        <f aca="false">SUM(G41-F41)</f>
        <v>0</v>
      </c>
      <c r="I41" s="33" t="n">
        <v>4.5</v>
      </c>
      <c r="J41" s="35" t="n">
        <v>100</v>
      </c>
      <c r="K41" s="35" t="n">
        <v>22.1</v>
      </c>
    </row>
    <row r="42" s="7" customFormat="true" ht="14.25" hidden="true" customHeight="false" outlineLevel="0" collapsed="false">
      <c r="A42" s="3" t="s">
        <v>37</v>
      </c>
      <c r="B42" s="4" t="s">
        <v>68</v>
      </c>
      <c r="C42" s="4" t="s">
        <v>38</v>
      </c>
      <c r="D42" s="4"/>
      <c r="E42" s="5" t="n">
        <v>20.364</v>
      </c>
      <c r="F42" s="5" t="n">
        <v>4.5</v>
      </c>
      <c r="G42" s="5" t="n">
        <v>4.5</v>
      </c>
      <c r="H42" s="34" t="n">
        <f aca="false">SUM(G42-F42)</f>
        <v>0</v>
      </c>
      <c r="I42" s="5" t="n">
        <v>4.5</v>
      </c>
      <c r="J42" s="6" t="n">
        <v>100</v>
      </c>
      <c r="K42" s="6" t="n">
        <v>22.1</v>
      </c>
    </row>
    <row r="43" s="7" customFormat="true" ht="33.75" hidden="true" customHeight="false" outlineLevel="0" collapsed="false">
      <c r="A43" s="3" t="s">
        <v>69</v>
      </c>
      <c r="B43" s="4" t="s">
        <v>68</v>
      </c>
      <c r="C43" s="4" t="s">
        <v>70</v>
      </c>
      <c r="D43" s="4"/>
      <c r="E43" s="5"/>
      <c r="F43" s="5" t="n">
        <v>4.5</v>
      </c>
      <c r="G43" s="5" t="n">
        <v>4.5</v>
      </c>
      <c r="H43" s="34" t="n">
        <f aca="false">SUM(G43-F43)</f>
        <v>0</v>
      </c>
      <c r="I43" s="5" t="n">
        <v>4.5</v>
      </c>
      <c r="J43" s="6" t="n">
        <v>100</v>
      </c>
      <c r="K43" s="6"/>
    </row>
    <row r="44" s="7" customFormat="true" ht="14.25" hidden="true" customHeight="false" outlineLevel="0" collapsed="false">
      <c r="A44" s="3" t="s">
        <v>55</v>
      </c>
      <c r="B44" s="4" t="s">
        <v>68</v>
      </c>
      <c r="C44" s="4" t="s">
        <v>70</v>
      </c>
      <c r="D44" s="4" t="s">
        <v>56</v>
      </c>
      <c r="E44" s="5"/>
      <c r="F44" s="5" t="n">
        <v>4.5</v>
      </c>
      <c r="G44" s="5" t="n">
        <v>4.5</v>
      </c>
      <c r="H44" s="34" t="n">
        <f aca="false">SUM(G44-F44)</f>
        <v>0</v>
      </c>
      <c r="I44" s="5" t="n">
        <v>4.5</v>
      </c>
      <c r="J44" s="6" t="n">
        <v>100</v>
      </c>
      <c r="K44" s="6"/>
    </row>
    <row r="45" s="7" customFormat="true" ht="14.25" hidden="true" customHeight="false" outlineLevel="0" collapsed="false">
      <c r="A45" s="3" t="s">
        <v>71</v>
      </c>
      <c r="B45" s="4" t="s">
        <v>68</v>
      </c>
      <c r="C45" s="4" t="s">
        <v>72</v>
      </c>
      <c r="D45" s="4"/>
      <c r="E45" s="5" t="n">
        <v>20.364</v>
      </c>
      <c r="F45" s="5"/>
      <c r="G45" s="5"/>
      <c r="H45" s="34" t="n">
        <f aca="false">SUM(G45-F45)</f>
        <v>0</v>
      </c>
      <c r="I45" s="5"/>
      <c r="J45" s="6"/>
      <c r="K45" s="6" t="n">
        <v>0</v>
      </c>
    </row>
    <row r="46" s="7" customFormat="true" ht="14.25" hidden="true" customHeight="false" outlineLevel="0" collapsed="false">
      <c r="A46" s="3" t="s">
        <v>55</v>
      </c>
      <c r="B46" s="4" t="s">
        <v>68</v>
      </c>
      <c r="C46" s="4" t="s">
        <v>72</v>
      </c>
      <c r="D46" s="4" t="s">
        <v>56</v>
      </c>
      <c r="E46" s="5" t="n">
        <v>20.364</v>
      </c>
      <c r="F46" s="5"/>
      <c r="G46" s="5"/>
      <c r="H46" s="34" t="n">
        <f aca="false">SUM(G46-F46)</f>
        <v>0</v>
      </c>
      <c r="I46" s="5"/>
      <c r="J46" s="6"/>
      <c r="K46" s="6" t="n">
        <v>0</v>
      </c>
    </row>
    <row r="47" s="7" customFormat="true" ht="14.25" hidden="false" customHeight="false" outlineLevel="0" collapsed="false">
      <c r="A47" s="31" t="s">
        <v>73</v>
      </c>
      <c r="B47" s="32" t="s">
        <v>74</v>
      </c>
      <c r="C47" s="32"/>
      <c r="D47" s="32"/>
      <c r="E47" s="33" t="n">
        <v>6.96634</v>
      </c>
      <c r="F47" s="33" t="n">
        <v>83.4</v>
      </c>
      <c r="G47" s="33" t="n">
        <v>83.36605</v>
      </c>
      <c r="H47" s="34" t="n">
        <f aca="false">SUM(G47-F47)</f>
        <v>-0.0339500000000044</v>
      </c>
      <c r="I47" s="33" t="n">
        <v>73.46146</v>
      </c>
      <c r="J47" s="35" t="n">
        <v>88.1</v>
      </c>
      <c r="K47" s="35" t="n">
        <v>1054.5</v>
      </c>
    </row>
    <row r="48" s="7" customFormat="true" ht="14.25" hidden="false" customHeight="false" outlineLevel="0" collapsed="false">
      <c r="A48" s="31" t="s">
        <v>75</v>
      </c>
      <c r="B48" s="32" t="s">
        <v>76</v>
      </c>
      <c r="C48" s="32"/>
      <c r="D48" s="32"/>
      <c r="E48" s="33" t="n">
        <v>6.96634</v>
      </c>
      <c r="F48" s="33" t="n">
        <v>83.4</v>
      </c>
      <c r="G48" s="33" t="n">
        <v>83.36605</v>
      </c>
      <c r="H48" s="34" t="n">
        <f aca="false">SUM(G48-F48)</f>
        <v>-0.0339500000000044</v>
      </c>
      <c r="I48" s="33" t="n">
        <v>73.46146</v>
      </c>
      <c r="J48" s="35" t="n">
        <v>88.1</v>
      </c>
      <c r="K48" s="35" t="n">
        <v>1054.5</v>
      </c>
    </row>
    <row r="49" s="7" customFormat="true" ht="14.25" hidden="false" customHeight="false" outlineLevel="0" collapsed="false">
      <c r="A49" s="3" t="s">
        <v>37</v>
      </c>
      <c r="B49" s="4" t="s">
        <v>76</v>
      </c>
      <c r="C49" s="4" t="s">
        <v>38</v>
      </c>
      <c r="D49" s="4"/>
      <c r="E49" s="5" t="n">
        <v>6.96634</v>
      </c>
      <c r="F49" s="5" t="n">
        <v>83.4</v>
      </c>
      <c r="G49" s="5" t="n">
        <v>83.36605</v>
      </c>
      <c r="H49" s="34" t="n">
        <f aca="false">SUM(G49-F49)</f>
        <v>-0.0339500000000044</v>
      </c>
      <c r="I49" s="5" t="n">
        <v>73.46146</v>
      </c>
      <c r="J49" s="6" t="n">
        <v>88.1</v>
      </c>
      <c r="K49" s="6" t="n">
        <v>1054.5</v>
      </c>
    </row>
    <row r="50" s="7" customFormat="true" ht="22.5" hidden="false" customHeight="false" outlineLevel="0" collapsed="false">
      <c r="A50" s="3" t="s">
        <v>77</v>
      </c>
      <c r="B50" s="4" t="s">
        <v>76</v>
      </c>
      <c r="C50" s="4" t="s">
        <v>78</v>
      </c>
      <c r="D50" s="4"/>
      <c r="E50" s="5" t="n">
        <v>6.96634</v>
      </c>
      <c r="F50" s="5" t="n">
        <v>83.4</v>
      </c>
      <c r="G50" s="5" t="n">
        <v>83.36605</v>
      </c>
      <c r="H50" s="34" t="n">
        <f aca="false">SUM(G50-F50)</f>
        <v>-0.0339500000000044</v>
      </c>
      <c r="I50" s="5" t="n">
        <v>73.46146</v>
      </c>
      <c r="J50" s="6" t="n">
        <v>88.1</v>
      </c>
      <c r="K50" s="6" t="n">
        <v>1054.5</v>
      </c>
    </row>
    <row r="51" s="7" customFormat="true" ht="22.5" hidden="false" customHeight="false" outlineLevel="0" collapsed="false">
      <c r="A51" s="3" t="s">
        <v>41</v>
      </c>
      <c r="B51" s="4" t="s">
        <v>76</v>
      </c>
      <c r="C51" s="4" t="s">
        <v>78</v>
      </c>
      <c r="D51" s="4" t="s">
        <v>42</v>
      </c>
      <c r="E51" s="5" t="n">
        <v>5.69842</v>
      </c>
      <c r="F51" s="5" t="n">
        <v>63.1</v>
      </c>
      <c r="G51" s="5" t="n">
        <v>63.12272</v>
      </c>
      <c r="H51" s="34" t="n">
        <f aca="false">SUM(G51-F51)</f>
        <v>0.0227199999999996</v>
      </c>
      <c r="I51" s="5" t="n">
        <v>56.89799</v>
      </c>
      <c r="J51" s="6" t="n">
        <v>90.1</v>
      </c>
      <c r="K51" s="6" t="n">
        <v>998.5</v>
      </c>
    </row>
    <row r="52" s="7" customFormat="true" ht="33.75" hidden="false" customHeight="false" outlineLevel="0" collapsed="false">
      <c r="A52" s="3" t="s">
        <v>43</v>
      </c>
      <c r="B52" s="4" t="s">
        <v>76</v>
      </c>
      <c r="C52" s="4" t="s">
        <v>78</v>
      </c>
      <c r="D52" s="4" t="s">
        <v>44</v>
      </c>
      <c r="E52" s="5" t="n">
        <v>1.26792</v>
      </c>
      <c r="F52" s="5" t="n">
        <v>18.5</v>
      </c>
      <c r="G52" s="5" t="n">
        <v>18.44333</v>
      </c>
      <c r="H52" s="34" t="n">
        <f aca="false">SUM(G52-F52)</f>
        <v>-0.0566700000000004</v>
      </c>
      <c r="I52" s="5" t="n">
        <v>16.56347</v>
      </c>
      <c r="J52" s="6" t="n">
        <v>89.8</v>
      </c>
      <c r="K52" s="6" t="n">
        <v>1306.3</v>
      </c>
    </row>
    <row r="53" s="7" customFormat="true" ht="14.25" hidden="true" customHeight="false" outlineLevel="0" collapsed="false">
      <c r="A53" s="3" t="s">
        <v>55</v>
      </c>
      <c r="B53" s="4" t="s">
        <v>76</v>
      </c>
      <c r="C53" s="4" t="s">
        <v>78</v>
      </c>
      <c r="D53" s="4" t="s">
        <v>56</v>
      </c>
      <c r="E53" s="5"/>
      <c r="F53" s="5" t="n">
        <v>1.8</v>
      </c>
      <c r="G53" s="5" t="n">
        <v>1.8</v>
      </c>
      <c r="H53" s="34" t="n">
        <f aca="false">SUM(G53-F53)</f>
        <v>0</v>
      </c>
      <c r="I53" s="5"/>
      <c r="J53" s="6" t="n">
        <v>0</v>
      </c>
      <c r="K53" s="6"/>
    </row>
    <row r="54" s="7" customFormat="true" ht="21.75" hidden="true" customHeight="false" outlineLevel="0" collapsed="false">
      <c r="A54" s="31" t="s">
        <v>79</v>
      </c>
      <c r="B54" s="32" t="s">
        <v>80</v>
      </c>
      <c r="C54" s="32"/>
      <c r="D54" s="32"/>
      <c r="E54" s="33"/>
      <c r="F54" s="33" t="n">
        <v>56</v>
      </c>
      <c r="G54" s="33" t="n">
        <v>56</v>
      </c>
      <c r="H54" s="34" t="n">
        <f aca="false">SUM(G54-F54)</f>
        <v>0</v>
      </c>
      <c r="I54" s="33" t="n">
        <v>45.05296</v>
      </c>
      <c r="J54" s="35" t="n">
        <v>80.5</v>
      </c>
      <c r="K54" s="35"/>
    </row>
    <row r="55" s="7" customFormat="true" ht="14.25" hidden="true" customHeight="false" outlineLevel="0" collapsed="false">
      <c r="A55" s="31" t="s">
        <v>81</v>
      </c>
      <c r="B55" s="32" t="s">
        <v>82</v>
      </c>
      <c r="C55" s="32"/>
      <c r="D55" s="32"/>
      <c r="E55" s="33"/>
      <c r="F55" s="33" t="n">
        <v>46</v>
      </c>
      <c r="G55" s="33" t="n">
        <v>46</v>
      </c>
      <c r="H55" s="34" t="n">
        <f aca="false">SUM(G55-F55)</f>
        <v>0</v>
      </c>
      <c r="I55" s="33" t="n">
        <v>35.05296</v>
      </c>
      <c r="J55" s="35" t="n">
        <v>76.2</v>
      </c>
      <c r="K55" s="35"/>
    </row>
    <row r="56" s="7" customFormat="true" ht="14.25" hidden="true" customHeight="false" outlineLevel="0" collapsed="false">
      <c r="A56" s="3" t="s">
        <v>37</v>
      </c>
      <c r="B56" s="4" t="s">
        <v>82</v>
      </c>
      <c r="C56" s="4" t="s">
        <v>38</v>
      </c>
      <c r="D56" s="4"/>
      <c r="E56" s="5"/>
      <c r="F56" s="5" t="n">
        <v>46</v>
      </c>
      <c r="G56" s="5" t="n">
        <v>46</v>
      </c>
      <c r="H56" s="34" t="n">
        <f aca="false">SUM(G56-F56)</f>
        <v>0</v>
      </c>
      <c r="I56" s="5" t="n">
        <v>35.05296</v>
      </c>
      <c r="J56" s="6" t="n">
        <v>76.2</v>
      </c>
      <c r="K56" s="6"/>
    </row>
    <row r="57" s="7" customFormat="true" ht="14.25" hidden="true" customHeight="false" outlineLevel="0" collapsed="false">
      <c r="A57" s="3" t="s">
        <v>83</v>
      </c>
      <c r="B57" s="4" t="s">
        <v>82</v>
      </c>
      <c r="C57" s="4" t="s">
        <v>84</v>
      </c>
      <c r="D57" s="4"/>
      <c r="E57" s="5"/>
      <c r="F57" s="5" t="n">
        <v>46</v>
      </c>
      <c r="G57" s="5" t="n">
        <v>46</v>
      </c>
      <c r="H57" s="34" t="n">
        <f aca="false">SUM(G57-F57)</f>
        <v>0</v>
      </c>
      <c r="I57" s="5" t="n">
        <v>35.05296</v>
      </c>
      <c r="J57" s="6" t="n">
        <v>76.2</v>
      </c>
      <c r="K57" s="6"/>
    </row>
    <row r="58" s="7" customFormat="true" ht="14.25" hidden="true" customHeight="false" outlineLevel="0" collapsed="false">
      <c r="A58" s="3" t="s">
        <v>55</v>
      </c>
      <c r="B58" s="4" t="s">
        <v>82</v>
      </c>
      <c r="C58" s="4" t="s">
        <v>84</v>
      </c>
      <c r="D58" s="4" t="s">
        <v>56</v>
      </c>
      <c r="E58" s="5"/>
      <c r="F58" s="5" t="n">
        <v>46</v>
      </c>
      <c r="G58" s="5" t="n">
        <v>46</v>
      </c>
      <c r="H58" s="34" t="n">
        <f aca="false">SUM(G58-F58)</f>
        <v>0</v>
      </c>
      <c r="I58" s="5" t="n">
        <v>35.05296</v>
      </c>
      <c r="J58" s="6" t="n">
        <v>76.2</v>
      </c>
      <c r="K58" s="6"/>
    </row>
    <row r="59" s="7" customFormat="true" ht="21.75" hidden="true" customHeight="false" outlineLevel="0" collapsed="false">
      <c r="A59" s="31" t="s">
        <v>85</v>
      </c>
      <c r="B59" s="32" t="s">
        <v>86</v>
      </c>
      <c r="C59" s="32"/>
      <c r="D59" s="32"/>
      <c r="E59" s="33"/>
      <c r="F59" s="33" t="n">
        <v>10</v>
      </c>
      <c r="G59" s="33" t="n">
        <v>10</v>
      </c>
      <c r="H59" s="34" t="n">
        <f aca="false">SUM(G59-F59)</f>
        <v>0</v>
      </c>
      <c r="I59" s="33" t="n">
        <v>10</v>
      </c>
      <c r="J59" s="35" t="n">
        <v>100</v>
      </c>
      <c r="K59" s="35"/>
    </row>
    <row r="60" s="7" customFormat="true" ht="14.25" hidden="true" customHeight="false" outlineLevel="0" collapsed="false">
      <c r="A60" s="3" t="s">
        <v>37</v>
      </c>
      <c r="B60" s="4" t="s">
        <v>86</v>
      </c>
      <c r="C60" s="4" t="s">
        <v>38</v>
      </c>
      <c r="D60" s="4"/>
      <c r="E60" s="5"/>
      <c r="F60" s="5" t="n">
        <v>10</v>
      </c>
      <c r="G60" s="5" t="n">
        <v>10</v>
      </c>
      <c r="H60" s="34" t="n">
        <f aca="false">SUM(G60-F60)</f>
        <v>0</v>
      </c>
      <c r="I60" s="5" t="n">
        <v>10</v>
      </c>
      <c r="J60" s="6" t="n">
        <v>100</v>
      </c>
      <c r="K60" s="6"/>
    </row>
    <row r="61" s="7" customFormat="true" ht="45" hidden="true" customHeight="false" outlineLevel="0" collapsed="false">
      <c r="A61" s="3" t="s">
        <v>47</v>
      </c>
      <c r="B61" s="4" t="s">
        <v>86</v>
      </c>
      <c r="C61" s="4" t="s">
        <v>48</v>
      </c>
      <c r="D61" s="4"/>
      <c r="E61" s="5"/>
      <c r="F61" s="5" t="n">
        <v>10</v>
      </c>
      <c r="G61" s="5" t="n">
        <v>10</v>
      </c>
      <c r="H61" s="34" t="n">
        <f aca="false">SUM(G61-F61)</f>
        <v>0</v>
      </c>
      <c r="I61" s="5" t="n">
        <v>10</v>
      </c>
      <c r="J61" s="6" t="n">
        <v>100</v>
      </c>
      <c r="K61" s="6"/>
    </row>
    <row r="62" s="7" customFormat="true" ht="14.25" hidden="true" customHeight="false" outlineLevel="0" collapsed="false">
      <c r="A62" s="3" t="s">
        <v>49</v>
      </c>
      <c r="B62" s="4" t="s">
        <v>86</v>
      </c>
      <c r="C62" s="4" t="s">
        <v>48</v>
      </c>
      <c r="D62" s="4" t="s">
        <v>50</v>
      </c>
      <c r="E62" s="5"/>
      <c r="F62" s="5" t="n">
        <v>10</v>
      </c>
      <c r="G62" s="5" t="n">
        <v>10</v>
      </c>
      <c r="H62" s="34" t="n">
        <f aca="false">SUM(G62-F62)</f>
        <v>0</v>
      </c>
      <c r="I62" s="5" t="n">
        <v>10</v>
      </c>
      <c r="J62" s="6" t="n">
        <v>100</v>
      </c>
      <c r="K62" s="6"/>
    </row>
    <row r="63" s="7" customFormat="true" ht="14.25" hidden="true" customHeight="false" outlineLevel="0" collapsed="false">
      <c r="A63" s="31" t="s">
        <v>87</v>
      </c>
      <c r="B63" s="32" t="s">
        <v>88</v>
      </c>
      <c r="C63" s="32"/>
      <c r="D63" s="32"/>
      <c r="E63" s="33" t="n">
        <v>217.72755</v>
      </c>
      <c r="F63" s="33" t="n">
        <v>883.05</v>
      </c>
      <c r="G63" s="33" t="n">
        <v>883.05</v>
      </c>
      <c r="H63" s="34" t="n">
        <f aca="false">SUM(G63-F63)</f>
        <v>0</v>
      </c>
      <c r="I63" s="33" t="n">
        <v>782.27938</v>
      </c>
      <c r="J63" s="35" t="n">
        <v>88.6</v>
      </c>
      <c r="K63" s="35" t="n">
        <v>359.3</v>
      </c>
    </row>
    <row r="64" s="7" customFormat="true" ht="14.25" hidden="true" customHeight="false" outlineLevel="0" collapsed="false">
      <c r="A64" s="31" t="s">
        <v>89</v>
      </c>
      <c r="B64" s="32" t="s">
        <v>90</v>
      </c>
      <c r="C64" s="32"/>
      <c r="D64" s="32"/>
      <c r="E64" s="33" t="n">
        <v>217.72755</v>
      </c>
      <c r="F64" s="33" t="n">
        <v>878</v>
      </c>
      <c r="G64" s="33" t="n">
        <v>878</v>
      </c>
      <c r="H64" s="34" t="n">
        <f aca="false">SUM(G64-F64)</f>
        <v>0</v>
      </c>
      <c r="I64" s="33" t="n">
        <v>782.27938</v>
      </c>
      <c r="J64" s="35" t="n">
        <v>89.1</v>
      </c>
      <c r="K64" s="35" t="n">
        <v>359.3</v>
      </c>
    </row>
    <row r="65" s="7" customFormat="true" ht="14.25" hidden="true" customHeight="false" outlineLevel="0" collapsed="false">
      <c r="A65" s="3" t="s">
        <v>37</v>
      </c>
      <c r="B65" s="4" t="s">
        <v>90</v>
      </c>
      <c r="C65" s="4" t="s">
        <v>38</v>
      </c>
      <c r="D65" s="4"/>
      <c r="E65" s="5" t="n">
        <v>217.72755</v>
      </c>
      <c r="F65" s="5" t="n">
        <v>878</v>
      </c>
      <c r="G65" s="5" t="n">
        <v>878</v>
      </c>
      <c r="H65" s="34" t="n">
        <f aca="false">SUM(G65-F65)</f>
        <v>0</v>
      </c>
      <c r="I65" s="5" t="n">
        <v>782.27938</v>
      </c>
      <c r="J65" s="6" t="n">
        <v>89.1</v>
      </c>
      <c r="K65" s="6" t="n">
        <v>359.3</v>
      </c>
    </row>
    <row r="66" s="7" customFormat="true" ht="14.25" hidden="true" customHeight="false" outlineLevel="0" collapsed="false">
      <c r="A66" s="3" t="s">
        <v>91</v>
      </c>
      <c r="B66" s="4" t="s">
        <v>90</v>
      </c>
      <c r="C66" s="4" t="s">
        <v>92</v>
      </c>
      <c r="D66" s="4"/>
      <c r="E66" s="5" t="n">
        <v>217.72755</v>
      </c>
      <c r="F66" s="5" t="n">
        <v>878</v>
      </c>
      <c r="G66" s="5" t="n">
        <v>878</v>
      </c>
      <c r="H66" s="34" t="n">
        <f aca="false">SUM(G66-F66)</f>
        <v>0</v>
      </c>
      <c r="I66" s="5" t="n">
        <v>782.27938</v>
      </c>
      <c r="J66" s="6" t="n">
        <v>89.1</v>
      </c>
      <c r="K66" s="6" t="n">
        <v>359.3</v>
      </c>
    </row>
    <row r="67" s="7" customFormat="true" ht="14.25" hidden="true" customHeight="false" outlineLevel="0" collapsed="false">
      <c r="A67" s="3" t="s">
        <v>55</v>
      </c>
      <c r="B67" s="4" t="s">
        <v>90</v>
      </c>
      <c r="C67" s="4" t="s">
        <v>92</v>
      </c>
      <c r="D67" s="4" t="s">
        <v>56</v>
      </c>
      <c r="E67" s="5" t="n">
        <v>217.72755</v>
      </c>
      <c r="F67" s="5" t="n">
        <v>878</v>
      </c>
      <c r="G67" s="5" t="n">
        <v>878</v>
      </c>
      <c r="H67" s="34" t="n">
        <f aca="false">SUM(G67-F67)</f>
        <v>0</v>
      </c>
      <c r="I67" s="5" t="n">
        <v>782.27938</v>
      </c>
      <c r="J67" s="6" t="n">
        <v>89.1</v>
      </c>
      <c r="K67" s="6" t="n">
        <v>359.3</v>
      </c>
    </row>
    <row r="68" s="7" customFormat="true" ht="14.25" hidden="true" customHeight="false" outlineLevel="0" collapsed="false">
      <c r="A68" s="31" t="s">
        <v>93</v>
      </c>
      <c r="B68" s="32" t="s">
        <v>94</v>
      </c>
      <c r="C68" s="32"/>
      <c r="D68" s="32"/>
      <c r="E68" s="33"/>
      <c r="F68" s="33" t="n">
        <v>5.05</v>
      </c>
      <c r="G68" s="33" t="n">
        <v>5.05</v>
      </c>
      <c r="H68" s="34" t="n">
        <f aca="false">SUM(G68-F68)</f>
        <v>0</v>
      </c>
      <c r="I68" s="33"/>
      <c r="J68" s="35" t="n">
        <v>0</v>
      </c>
      <c r="K68" s="35"/>
    </row>
    <row r="69" s="7" customFormat="true" ht="14.25" hidden="true" customHeight="false" outlineLevel="0" collapsed="false">
      <c r="A69" s="3" t="s">
        <v>37</v>
      </c>
      <c r="B69" s="4" t="s">
        <v>94</v>
      </c>
      <c r="C69" s="4" t="s">
        <v>38</v>
      </c>
      <c r="D69" s="4"/>
      <c r="E69" s="5"/>
      <c r="F69" s="5" t="n">
        <v>5.05</v>
      </c>
      <c r="G69" s="5" t="n">
        <v>5.05</v>
      </c>
      <c r="H69" s="34" t="n">
        <f aca="false">SUM(G69-F69)</f>
        <v>0</v>
      </c>
      <c r="I69" s="5"/>
      <c r="J69" s="6" t="n">
        <v>0</v>
      </c>
      <c r="K69" s="6"/>
    </row>
    <row r="70" s="7" customFormat="true" ht="45" hidden="true" customHeight="false" outlineLevel="0" collapsed="false">
      <c r="A70" s="3" t="s">
        <v>47</v>
      </c>
      <c r="B70" s="4" t="s">
        <v>94</v>
      </c>
      <c r="C70" s="4" t="s">
        <v>48</v>
      </c>
      <c r="D70" s="4"/>
      <c r="E70" s="5"/>
      <c r="F70" s="5" t="n">
        <v>5.05</v>
      </c>
      <c r="G70" s="5" t="n">
        <v>5.05</v>
      </c>
      <c r="H70" s="34" t="n">
        <f aca="false">SUM(G70-F70)</f>
        <v>0</v>
      </c>
      <c r="I70" s="5"/>
      <c r="J70" s="6" t="n">
        <v>0</v>
      </c>
      <c r="K70" s="6"/>
    </row>
    <row r="71" s="7" customFormat="true" ht="14.25" hidden="true" customHeight="false" outlineLevel="0" collapsed="false">
      <c r="A71" s="3" t="s">
        <v>49</v>
      </c>
      <c r="B71" s="4" t="s">
        <v>94</v>
      </c>
      <c r="C71" s="4" t="s">
        <v>48</v>
      </c>
      <c r="D71" s="4" t="s">
        <v>50</v>
      </c>
      <c r="E71" s="5"/>
      <c r="F71" s="5" t="n">
        <v>5.05</v>
      </c>
      <c r="G71" s="5" t="n">
        <v>5.05</v>
      </c>
      <c r="H71" s="34" t="n">
        <f aca="false">SUM(G71-F71)</f>
        <v>0</v>
      </c>
      <c r="I71" s="5"/>
      <c r="J71" s="6" t="n">
        <v>0</v>
      </c>
      <c r="K71" s="6"/>
    </row>
    <row r="72" s="7" customFormat="true" ht="14.25" hidden="false" customHeight="false" outlineLevel="0" collapsed="false">
      <c r="A72" s="31" t="s">
        <v>95</v>
      </c>
      <c r="B72" s="32" t="s">
        <v>96</v>
      </c>
      <c r="C72" s="32"/>
      <c r="D72" s="32"/>
      <c r="E72" s="33" t="n">
        <v>119</v>
      </c>
      <c r="F72" s="33" t="n">
        <v>563</v>
      </c>
      <c r="G72" s="33" t="n">
        <v>565.69324</v>
      </c>
      <c r="H72" s="34" t="n">
        <f aca="false">SUM(G72-F72)</f>
        <v>2.69323999999995</v>
      </c>
      <c r="I72" s="33" t="n">
        <v>477.13991</v>
      </c>
      <c r="J72" s="35" t="n">
        <v>84.3</v>
      </c>
      <c r="K72" s="35" t="n">
        <v>401</v>
      </c>
    </row>
    <row r="73" s="7" customFormat="true" ht="14.25" hidden="false" customHeight="false" outlineLevel="0" collapsed="false">
      <c r="A73" s="31" t="s">
        <v>97</v>
      </c>
      <c r="B73" s="32" t="s">
        <v>98</v>
      </c>
      <c r="C73" s="32"/>
      <c r="D73" s="32"/>
      <c r="E73" s="33" t="n">
        <v>119</v>
      </c>
      <c r="F73" s="33" t="n">
        <v>563</v>
      </c>
      <c r="G73" s="33" t="n">
        <v>565.69324</v>
      </c>
      <c r="H73" s="34" t="n">
        <f aca="false">SUM(G73-F73)</f>
        <v>2.69323999999995</v>
      </c>
      <c r="I73" s="33" t="n">
        <v>477.13991</v>
      </c>
      <c r="J73" s="35" t="n">
        <v>84.3</v>
      </c>
      <c r="K73" s="35" t="n">
        <v>401</v>
      </c>
    </row>
    <row r="74" s="7" customFormat="true" ht="14.25" hidden="false" customHeight="false" outlineLevel="0" collapsed="false">
      <c r="A74" s="3" t="s">
        <v>37</v>
      </c>
      <c r="B74" s="4" t="s">
        <v>98</v>
      </c>
      <c r="C74" s="4" t="s">
        <v>38</v>
      </c>
      <c r="D74" s="4"/>
      <c r="E74" s="5" t="n">
        <v>119</v>
      </c>
      <c r="F74" s="5" t="n">
        <v>563</v>
      </c>
      <c r="G74" s="5" t="n">
        <v>565.69324</v>
      </c>
      <c r="H74" s="34" t="n">
        <f aca="false">SUM(G74-F74)</f>
        <v>2.69323999999995</v>
      </c>
      <c r="I74" s="5" t="n">
        <v>477.13991</v>
      </c>
      <c r="J74" s="6" t="n">
        <v>84.3</v>
      </c>
      <c r="K74" s="6" t="n">
        <v>401</v>
      </c>
    </row>
    <row r="75" s="7" customFormat="true" ht="14.25" hidden="false" customHeight="false" outlineLevel="0" collapsed="false">
      <c r="A75" s="3" t="s">
        <v>99</v>
      </c>
      <c r="B75" s="4" t="s">
        <v>98</v>
      </c>
      <c r="C75" s="4" t="s">
        <v>100</v>
      </c>
      <c r="D75" s="4"/>
      <c r="E75" s="5" t="n">
        <v>119</v>
      </c>
      <c r="F75" s="5" t="n">
        <v>279</v>
      </c>
      <c r="G75" s="5" t="n">
        <v>289.82378</v>
      </c>
      <c r="H75" s="34" t="n">
        <f aca="false">SUM(G75-F75)</f>
        <v>10.82378</v>
      </c>
      <c r="I75" s="5" t="n">
        <v>201.27045</v>
      </c>
      <c r="J75" s="6" t="n">
        <v>69.4</v>
      </c>
      <c r="K75" s="6" t="n">
        <v>169.1</v>
      </c>
    </row>
    <row r="76" s="7" customFormat="true" ht="14.25" hidden="false" customHeight="false" outlineLevel="0" collapsed="false">
      <c r="A76" s="3" t="s">
        <v>55</v>
      </c>
      <c r="B76" s="4" t="s">
        <v>98</v>
      </c>
      <c r="C76" s="4" t="s">
        <v>100</v>
      </c>
      <c r="D76" s="4" t="s">
        <v>56</v>
      </c>
      <c r="E76" s="5" t="n">
        <v>119</v>
      </c>
      <c r="F76" s="5" t="n">
        <v>279</v>
      </c>
      <c r="G76" s="5" t="n">
        <v>289.82378</v>
      </c>
      <c r="H76" s="34" t="n">
        <f aca="false">SUM(G76-F76)</f>
        <v>10.82378</v>
      </c>
      <c r="I76" s="5" t="n">
        <v>201.27045</v>
      </c>
      <c r="J76" s="6" t="n">
        <v>69.4</v>
      </c>
      <c r="K76" s="6" t="n">
        <v>169.1</v>
      </c>
    </row>
    <row r="77" s="7" customFormat="true" ht="14.25" hidden="false" customHeight="false" outlineLevel="0" collapsed="false">
      <c r="A77" s="3" t="s">
        <v>101</v>
      </c>
      <c r="B77" s="4" t="s">
        <v>98</v>
      </c>
      <c r="C77" s="4" t="s">
        <v>102</v>
      </c>
      <c r="D77" s="4"/>
      <c r="E77" s="5"/>
      <c r="F77" s="5" t="n">
        <v>284</v>
      </c>
      <c r="G77" s="5" t="n">
        <v>275.86946</v>
      </c>
      <c r="H77" s="34" t="n">
        <f aca="false">SUM(G77-F77)</f>
        <v>-8.13054</v>
      </c>
      <c r="I77" s="5" t="n">
        <v>275.86946</v>
      </c>
      <c r="J77" s="6" t="n">
        <v>100</v>
      </c>
      <c r="K77" s="6"/>
    </row>
    <row r="78" s="7" customFormat="true" ht="14.25" hidden="false" customHeight="false" outlineLevel="0" collapsed="false">
      <c r="A78" s="3" t="s">
        <v>55</v>
      </c>
      <c r="B78" s="4" t="s">
        <v>98</v>
      </c>
      <c r="C78" s="4" t="s">
        <v>102</v>
      </c>
      <c r="D78" s="4" t="s">
        <v>56</v>
      </c>
      <c r="E78" s="5"/>
      <c r="F78" s="5" t="n">
        <v>284</v>
      </c>
      <c r="G78" s="5" t="n">
        <v>275.86946</v>
      </c>
      <c r="H78" s="34" t="n">
        <f aca="false">SUM(G78-F78)</f>
        <v>-8.13054</v>
      </c>
      <c r="I78" s="5" t="n">
        <v>275.86946</v>
      </c>
      <c r="J78" s="6" t="n">
        <v>100</v>
      </c>
      <c r="K78" s="6"/>
    </row>
    <row r="79" s="7" customFormat="true" ht="14.25" hidden="true" customHeight="false" outlineLevel="0" collapsed="false">
      <c r="A79" s="31" t="s">
        <v>103</v>
      </c>
      <c r="B79" s="32" t="s">
        <v>104</v>
      </c>
      <c r="C79" s="32"/>
      <c r="D79" s="32"/>
      <c r="E79" s="33" t="n">
        <v>363</v>
      </c>
      <c r="F79" s="33" t="n">
        <v>1627.9</v>
      </c>
      <c r="G79" s="33" t="n">
        <v>1627.9</v>
      </c>
      <c r="H79" s="34" t="n">
        <f aca="false">SUM(G79-F79)</f>
        <v>0</v>
      </c>
      <c r="I79" s="33" t="n">
        <v>1370</v>
      </c>
      <c r="J79" s="35" t="n">
        <v>84.2</v>
      </c>
      <c r="K79" s="35" t="n">
        <v>377.4</v>
      </c>
    </row>
    <row r="80" s="7" customFormat="true" ht="14.25" hidden="true" customHeight="false" outlineLevel="0" collapsed="false">
      <c r="A80" s="31" t="s">
        <v>105</v>
      </c>
      <c r="B80" s="32" t="s">
        <v>106</v>
      </c>
      <c r="C80" s="32"/>
      <c r="D80" s="32"/>
      <c r="E80" s="33" t="n">
        <v>363</v>
      </c>
      <c r="F80" s="33" t="n">
        <v>1627.9</v>
      </c>
      <c r="G80" s="33" t="n">
        <v>1627.9</v>
      </c>
      <c r="H80" s="34" t="n">
        <f aca="false">SUM(G80-F80)</f>
        <v>0</v>
      </c>
      <c r="I80" s="33" t="n">
        <v>1370</v>
      </c>
      <c r="J80" s="35" t="n">
        <v>84.2</v>
      </c>
      <c r="K80" s="35" t="n">
        <v>377.4</v>
      </c>
    </row>
    <row r="81" s="7" customFormat="true" ht="14.25" hidden="true" customHeight="false" outlineLevel="0" collapsed="false">
      <c r="A81" s="3" t="s">
        <v>37</v>
      </c>
      <c r="B81" s="4" t="s">
        <v>106</v>
      </c>
      <c r="C81" s="4" t="s">
        <v>38</v>
      </c>
      <c r="D81" s="4"/>
      <c r="E81" s="5" t="n">
        <v>363</v>
      </c>
      <c r="F81" s="5" t="n">
        <v>1627.9</v>
      </c>
      <c r="G81" s="5" t="n">
        <v>1627.9</v>
      </c>
      <c r="H81" s="34" t="n">
        <f aca="false">SUM(G81-F81)</f>
        <v>0</v>
      </c>
      <c r="I81" s="5" t="n">
        <v>1370</v>
      </c>
      <c r="J81" s="6" t="n">
        <v>84.2</v>
      </c>
      <c r="K81" s="6" t="n">
        <v>377.4</v>
      </c>
    </row>
    <row r="82" s="7" customFormat="true" ht="45" hidden="true" customHeight="false" outlineLevel="0" collapsed="false">
      <c r="A82" s="3" t="s">
        <v>47</v>
      </c>
      <c r="B82" s="4" t="s">
        <v>106</v>
      </c>
      <c r="C82" s="4" t="s">
        <v>48</v>
      </c>
      <c r="D82" s="4"/>
      <c r="E82" s="5" t="n">
        <v>363</v>
      </c>
      <c r="F82" s="5" t="n">
        <v>1627.9</v>
      </c>
      <c r="G82" s="5" t="n">
        <v>1627.9</v>
      </c>
      <c r="H82" s="34" t="n">
        <f aca="false">SUM(G82-F82)</f>
        <v>0</v>
      </c>
      <c r="I82" s="5" t="n">
        <v>1370</v>
      </c>
      <c r="J82" s="6" t="n">
        <v>84.2</v>
      </c>
      <c r="K82" s="6" t="n">
        <v>377.4</v>
      </c>
    </row>
    <row r="83" s="7" customFormat="true" ht="14.25" hidden="true" customHeight="false" outlineLevel="0" collapsed="false">
      <c r="A83" s="3" t="s">
        <v>49</v>
      </c>
      <c r="B83" s="4" t="s">
        <v>106</v>
      </c>
      <c r="C83" s="4" t="s">
        <v>48</v>
      </c>
      <c r="D83" s="4" t="s">
        <v>50</v>
      </c>
      <c r="E83" s="5" t="n">
        <v>363</v>
      </c>
      <c r="F83" s="5" t="n">
        <v>1627.9</v>
      </c>
      <c r="G83" s="5" t="n">
        <v>1627.9</v>
      </c>
      <c r="H83" s="34" t="n">
        <f aca="false">SUM(G83-F83)</f>
        <v>0</v>
      </c>
      <c r="I83" s="5" t="n">
        <v>1370</v>
      </c>
      <c r="J83" s="6" t="n">
        <v>84.2</v>
      </c>
      <c r="K83" s="6" t="n">
        <v>377.4</v>
      </c>
    </row>
    <row r="84" s="7" customFormat="true" ht="14.25" hidden="true" customHeight="false" outlineLevel="0" collapsed="false">
      <c r="A84" s="31" t="s">
        <v>107</v>
      </c>
      <c r="B84" s="32" t="s">
        <v>108</v>
      </c>
      <c r="C84" s="32"/>
      <c r="D84" s="32"/>
      <c r="E84" s="33" t="n">
        <v>6</v>
      </c>
      <c r="F84" s="33" t="n">
        <v>36</v>
      </c>
      <c r="G84" s="33" t="n">
        <v>36</v>
      </c>
      <c r="H84" s="34" t="n">
        <f aca="false">SUM(G84-F84)</f>
        <v>0</v>
      </c>
      <c r="I84" s="33" t="n">
        <v>34</v>
      </c>
      <c r="J84" s="35" t="n">
        <v>94.4</v>
      </c>
      <c r="K84" s="35" t="n">
        <v>566.7</v>
      </c>
    </row>
    <row r="85" s="7" customFormat="true" ht="14.25" hidden="true" customHeight="false" outlineLevel="0" collapsed="false">
      <c r="A85" s="31" t="s">
        <v>109</v>
      </c>
      <c r="B85" s="32" t="s">
        <v>110</v>
      </c>
      <c r="C85" s="32"/>
      <c r="D85" s="32"/>
      <c r="E85" s="33" t="n">
        <v>6</v>
      </c>
      <c r="F85" s="33" t="n">
        <v>24</v>
      </c>
      <c r="G85" s="33" t="n">
        <v>24</v>
      </c>
      <c r="H85" s="34" t="n">
        <f aca="false">SUM(G85-F85)</f>
        <v>0</v>
      </c>
      <c r="I85" s="33" t="n">
        <v>22</v>
      </c>
      <c r="J85" s="35" t="n">
        <v>91.7</v>
      </c>
      <c r="K85" s="35" t="n">
        <v>366.7</v>
      </c>
    </row>
    <row r="86" s="7" customFormat="true" ht="14.25" hidden="true" customHeight="false" outlineLevel="0" collapsed="false">
      <c r="A86" s="3" t="s">
        <v>37</v>
      </c>
      <c r="B86" s="4" t="s">
        <v>110</v>
      </c>
      <c r="C86" s="4" t="s">
        <v>38</v>
      </c>
      <c r="D86" s="4"/>
      <c r="E86" s="5" t="n">
        <v>6</v>
      </c>
      <c r="F86" s="5" t="n">
        <v>24</v>
      </c>
      <c r="G86" s="5" t="n">
        <v>24</v>
      </c>
      <c r="H86" s="34" t="n">
        <f aca="false">SUM(G86-F86)</f>
        <v>0</v>
      </c>
      <c r="I86" s="5" t="n">
        <v>22</v>
      </c>
      <c r="J86" s="6" t="n">
        <v>91.7</v>
      </c>
      <c r="K86" s="6" t="n">
        <v>366.7</v>
      </c>
    </row>
    <row r="87" s="7" customFormat="true" ht="14.25" hidden="true" customHeight="false" outlineLevel="0" collapsed="false">
      <c r="A87" s="3" t="s">
        <v>111</v>
      </c>
      <c r="B87" s="4" t="s">
        <v>110</v>
      </c>
      <c r="C87" s="4" t="s">
        <v>112</v>
      </c>
      <c r="D87" s="4"/>
      <c r="E87" s="5" t="n">
        <v>6</v>
      </c>
      <c r="F87" s="5" t="n">
        <v>24</v>
      </c>
      <c r="G87" s="5" t="n">
        <v>24</v>
      </c>
      <c r="H87" s="34" t="n">
        <f aca="false">SUM(G87-F87)</f>
        <v>0</v>
      </c>
      <c r="I87" s="5" t="n">
        <v>22</v>
      </c>
      <c r="J87" s="6" t="n">
        <v>91.7</v>
      </c>
      <c r="K87" s="6" t="n">
        <v>366.7</v>
      </c>
    </row>
    <row r="88" s="7" customFormat="true" ht="14.25" hidden="true" customHeight="false" outlineLevel="0" collapsed="false">
      <c r="A88" s="3" t="s">
        <v>113</v>
      </c>
      <c r="B88" s="4" t="s">
        <v>110</v>
      </c>
      <c r="C88" s="4" t="s">
        <v>112</v>
      </c>
      <c r="D88" s="4" t="s">
        <v>114</v>
      </c>
      <c r="E88" s="5" t="n">
        <v>6</v>
      </c>
      <c r="F88" s="5" t="n">
        <v>24</v>
      </c>
      <c r="G88" s="5" t="n">
        <v>24</v>
      </c>
      <c r="H88" s="34" t="n">
        <f aca="false">SUM(G88-F88)</f>
        <v>0</v>
      </c>
      <c r="I88" s="5" t="n">
        <v>22</v>
      </c>
      <c r="J88" s="6" t="n">
        <v>91.7</v>
      </c>
      <c r="K88" s="6" t="n">
        <v>366.7</v>
      </c>
    </row>
    <row r="89" s="7" customFormat="true" ht="14.25" hidden="true" customHeight="false" outlineLevel="0" collapsed="false">
      <c r="A89" s="31" t="s">
        <v>115</v>
      </c>
      <c r="B89" s="32" t="s">
        <v>116</v>
      </c>
      <c r="C89" s="32"/>
      <c r="D89" s="32"/>
      <c r="E89" s="33"/>
      <c r="F89" s="33" t="n">
        <v>12</v>
      </c>
      <c r="G89" s="33" t="n">
        <v>12</v>
      </c>
      <c r="H89" s="34" t="n">
        <f aca="false">SUM(G89-F89)</f>
        <v>0</v>
      </c>
      <c r="I89" s="33" t="n">
        <v>12</v>
      </c>
      <c r="J89" s="35" t="n">
        <v>100</v>
      </c>
      <c r="K89" s="35"/>
    </row>
    <row r="90" s="7" customFormat="true" ht="14.25" hidden="true" customHeight="false" outlineLevel="0" collapsed="false">
      <c r="A90" s="3" t="s">
        <v>37</v>
      </c>
      <c r="B90" s="4" t="s">
        <v>116</v>
      </c>
      <c r="C90" s="4" t="s">
        <v>38</v>
      </c>
      <c r="D90" s="4"/>
      <c r="E90" s="5"/>
      <c r="F90" s="5" t="n">
        <v>12</v>
      </c>
      <c r="G90" s="5" t="n">
        <v>12</v>
      </c>
      <c r="H90" s="34" t="n">
        <f aca="false">SUM(G90-F90)</f>
        <v>0</v>
      </c>
      <c r="I90" s="5" t="n">
        <v>12</v>
      </c>
      <c r="J90" s="6" t="n">
        <v>100</v>
      </c>
      <c r="K90" s="6"/>
    </row>
    <row r="91" s="7" customFormat="true" ht="14.25" hidden="true" customHeight="false" outlineLevel="0" collapsed="false">
      <c r="A91" s="3" t="s">
        <v>117</v>
      </c>
      <c r="B91" s="4" t="s">
        <v>116</v>
      </c>
      <c r="C91" s="4" t="s">
        <v>118</v>
      </c>
      <c r="D91" s="4"/>
      <c r="E91" s="5"/>
      <c r="F91" s="5" t="n">
        <v>12</v>
      </c>
      <c r="G91" s="5" t="n">
        <v>12</v>
      </c>
      <c r="H91" s="34" t="n">
        <f aca="false">SUM(G91-F91)</f>
        <v>0</v>
      </c>
      <c r="I91" s="5" t="n">
        <v>12</v>
      </c>
      <c r="J91" s="6" t="n">
        <v>100</v>
      </c>
      <c r="K91" s="6"/>
    </row>
    <row r="92" s="7" customFormat="true" ht="14.25" hidden="true" customHeight="false" outlineLevel="0" collapsed="false">
      <c r="A92" s="3" t="s">
        <v>55</v>
      </c>
      <c r="B92" s="4" t="s">
        <v>116</v>
      </c>
      <c r="C92" s="4" t="s">
        <v>118</v>
      </c>
      <c r="D92" s="4" t="s">
        <v>56</v>
      </c>
      <c r="E92" s="5"/>
      <c r="F92" s="5" t="n">
        <v>12</v>
      </c>
      <c r="G92" s="5" t="n">
        <v>12</v>
      </c>
      <c r="H92" s="34" t="n">
        <f aca="false">SUM(G92-F92)</f>
        <v>0</v>
      </c>
      <c r="I92" s="5" t="n">
        <v>12</v>
      </c>
      <c r="J92" s="6" t="n">
        <v>100</v>
      </c>
      <c r="K92" s="6"/>
    </row>
    <row r="93" s="7" customFormat="true" ht="14.25" hidden="true" customHeight="false" outlineLevel="0" collapsed="false">
      <c r="A93" s="31" t="s">
        <v>119</v>
      </c>
      <c r="B93" s="32" t="s">
        <v>120</v>
      </c>
      <c r="C93" s="32"/>
      <c r="D93" s="32"/>
      <c r="E93" s="33" t="n">
        <v>3.3</v>
      </c>
      <c r="F93" s="33" t="n">
        <v>4.7932</v>
      </c>
      <c r="G93" s="33" t="n">
        <v>4.7932</v>
      </c>
      <c r="H93" s="34" t="n">
        <f aca="false">SUM(G93-F93)</f>
        <v>0</v>
      </c>
      <c r="I93" s="33" t="n">
        <v>4.7932</v>
      </c>
      <c r="J93" s="35" t="n">
        <v>100</v>
      </c>
      <c r="K93" s="35" t="n">
        <v>145.2</v>
      </c>
    </row>
    <row r="94" s="7" customFormat="true" ht="14.25" hidden="true" customHeight="false" outlineLevel="0" collapsed="false">
      <c r="A94" s="31" t="s">
        <v>121</v>
      </c>
      <c r="B94" s="32" t="s">
        <v>122</v>
      </c>
      <c r="C94" s="32"/>
      <c r="D94" s="32"/>
      <c r="E94" s="33" t="n">
        <v>3.3</v>
      </c>
      <c r="F94" s="33" t="n">
        <v>4.7932</v>
      </c>
      <c r="G94" s="33" t="n">
        <v>4.7932</v>
      </c>
      <c r="H94" s="34" t="n">
        <f aca="false">SUM(G94-F94)</f>
        <v>0</v>
      </c>
      <c r="I94" s="33" t="n">
        <v>4.7932</v>
      </c>
      <c r="J94" s="35" t="n">
        <v>100</v>
      </c>
      <c r="K94" s="35" t="n">
        <v>145.2</v>
      </c>
    </row>
    <row r="95" s="7" customFormat="true" ht="14.25" hidden="true" customHeight="false" outlineLevel="0" collapsed="false">
      <c r="A95" s="3" t="s">
        <v>37</v>
      </c>
      <c r="B95" s="4" t="s">
        <v>122</v>
      </c>
      <c r="C95" s="4" t="s">
        <v>38</v>
      </c>
      <c r="D95" s="4"/>
      <c r="E95" s="5" t="n">
        <v>3.3</v>
      </c>
      <c r="F95" s="5" t="n">
        <v>4.7932</v>
      </c>
      <c r="G95" s="5" t="n">
        <v>4.7932</v>
      </c>
      <c r="H95" s="34" t="n">
        <f aca="false">SUM(G95-F95)</f>
        <v>0</v>
      </c>
      <c r="I95" s="5" t="n">
        <v>4.7932</v>
      </c>
      <c r="J95" s="6" t="n">
        <v>100</v>
      </c>
      <c r="K95" s="6" t="n">
        <v>145.2</v>
      </c>
    </row>
    <row r="96" s="7" customFormat="true" ht="14.25" hidden="true" customHeight="false" outlineLevel="0" collapsed="false">
      <c r="A96" s="3" t="s">
        <v>123</v>
      </c>
      <c r="B96" s="4" t="s">
        <v>122</v>
      </c>
      <c r="C96" s="4" t="s">
        <v>124</v>
      </c>
      <c r="D96" s="4"/>
      <c r="E96" s="5" t="n">
        <v>3.3</v>
      </c>
      <c r="F96" s="5" t="n">
        <v>4.7932</v>
      </c>
      <c r="G96" s="5" t="n">
        <v>4.7932</v>
      </c>
      <c r="H96" s="34" t="n">
        <f aca="false">SUM(G96-F96)</f>
        <v>0</v>
      </c>
      <c r="I96" s="5" t="n">
        <v>4.7932</v>
      </c>
      <c r="J96" s="6" t="n">
        <v>100</v>
      </c>
      <c r="K96" s="6" t="n">
        <v>145.2</v>
      </c>
    </row>
    <row r="97" s="7" customFormat="true" ht="14.25" hidden="true" customHeight="false" outlineLevel="0" collapsed="false">
      <c r="A97" s="3" t="s">
        <v>55</v>
      </c>
      <c r="B97" s="4" t="s">
        <v>122</v>
      </c>
      <c r="C97" s="4" t="s">
        <v>124</v>
      </c>
      <c r="D97" s="4" t="s">
        <v>56</v>
      </c>
      <c r="E97" s="5" t="n">
        <v>3.3</v>
      </c>
      <c r="F97" s="5" t="n">
        <v>4.7932</v>
      </c>
      <c r="G97" s="5" t="n">
        <v>4.7932</v>
      </c>
      <c r="H97" s="34" t="n">
        <f aca="false">SUM(G97-F97)</f>
        <v>0</v>
      </c>
      <c r="I97" s="5" t="n">
        <v>4.7932</v>
      </c>
      <c r="J97" s="6" t="n">
        <v>100</v>
      </c>
      <c r="K97" s="6" t="n">
        <v>145.2</v>
      </c>
    </row>
    <row r="98" customFormat="false" ht="15" hidden="false" customHeight="false" outlineLevel="0" collapsed="false">
      <c r="A98" s="37" t="s">
        <v>125</v>
      </c>
      <c r="B98" s="37"/>
      <c r="C98" s="37"/>
      <c r="D98" s="37"/>
      <c r="E98" s="38" t="n">
        <f aca="false">E14</f>
        <v>1047.69725</v>
      </c>
      <c r="F98" s="38"/>
      <c r="G98" s="38" t="n">
        <f aca="false">G14</f>
        <v>4812.02805</v>
      </c>
      <c r="H98" s="34" t="n">
        <f aca="false">SUM(H15+H47+H72)</f>
        <v>67.4660500000001</v>
      </c>
      <c r="I98" s="38" t="n">
        <f aca="false">I14</f>
        <v>4191.12159</v>
      </c>
      <c r="J98" s="39" t="n">
        <f aca="false">J14</f>
        <v>87.1</v>
      </c>
      <c r="K98" s="39" t="n">
        <f aca="false">K14</f>
        <v>400</v>
      </c>
    </row>
  </sheetData>
  <mergeCells count="7">
    <mergeCell ref="A2:K2"/>
    <mergeCell ref="A3:K3"/>
    <mergeCell ref="A4:K4"/>
    <mergeCell ref="A5:K5"/>
    <mergeCell ref="A7:K7"/>
    <mergeCell ref="A8:K8"/>
    <mergeCell ref="A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8-12-20T05:47:23Z</dcterms:modified>
  <cp:revision>0</cp:revision>
  <dc:subject/>
  <dc:title/>
</cp:coreProperties>
</file>